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29.02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2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S10" activePane="bottomRight" state="frozen"/>
      <selection pane="topLeft" activeCell="A1" activeCellId="0" sqref="A1"/>
      <selection pane="topRight" activeCell="DS1" activeCellId="0" sqref="DS1"/>
      <selection pane="bottomLeft" activeCell="A10" activeCellId="0" sqref="A10"/>
      <selection pane="bottomRight" activeCell="L9" activeCellId="0" sqref="L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2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2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2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2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2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2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2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2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2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2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2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2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2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2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2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2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2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2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2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2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2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2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2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2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2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2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2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2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2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2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2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2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2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2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2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2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18494.9</v>
      </c>
      <c r="F10" s="59" t="n">
        <f aca="false">DM10+EI10-EE10</f>
        <v>185186.97</v>
      </c>
      <c r="G10" s="59" t="n">
        <f aca="false">DN10+EJ10-EF10</f>
        <v>142208.8163</v>
      </c>
      <c r="H10" s="59" t="n">
        <f aca="false">G10/F10*100</f>
        <v>76.7920206805047</v>
      </c>
      <c r="I10" s="59" t="n">
        <f aca="false">G10/E10*100</f>
        <v>17.3744291259481</v>
      </c>
      <c r="J10" s="59" t="n">
        <f aca="false">T10+Y10+AD10+AI10+AN10+AS10+AX10+BP10+BX10+CA10+CD10+CG10+CJ10+CP10+CS10+CY10+DB10+DH10</f>
        <v>241161.1</v>
      </c>
      <c r="K10" s="59" t="n">
        <f aca="false">U10+Z10+AE10+AJ10+AO10+AT10+AY10+BQ10+BY10+CB10+CE10+CH10+CK10+CQ10+CT10+CZ10+DC10+DI10</f>
        <v>41086.75</v>
      </c>
      <c r="L10" s="59" t="n">
        <f aca="false">V10+AA10+AF10+AK10+AP10+AU10+AZ10+BR10+BZ10+CC10+CF10+CI10+CL10+CR10+CU10+DA10+DD10+DJ10</f>
        <v>46053.1643</v>
      </c>
      <c r="M10" s="59" t="n">
        <f aca="false">L10/K10*100</f>
        <v>112.087629953696</v>
      </c>
      <c r="N10" s="59" t="n">
        <f aca="false">L10/J10*100</f>
        <v>19.0964315140377</v>
      </c>
      <c r="O10" s="59" t="n">
        <f aca="false">T10+Y10+AD10</f>
        <v>34551</v>
      </c>
      <c r="P10" s="59" t="n">
        <f aca="false">U10+Z10+AE10</f>
        <v>4492.75</v>
      </c>
      <c r="Q10" s="60" t="n">
        <f aca="false">V10+AA10+AF10</f>
        <v>5199.223</v>
      </c>
      <c r="R10" s="59" t="n">
        <f aca="false">Q10/P10*100</f>
        <v>115.724734294141</v>
      </c>
      <c r="S10" s="61" t="n">
        <f aca="false">Q10/O10*100</f>
        <v>15.0479667737547</v>
      </c>
      <c r="T10" s="57" t="n">
        <v>1851</v>
      </c>
      <c r="U10" s="60" t="n">
        <f aca="false">+T10/12*3</f>
        <v>462.75</v>
      </c>
      <c r="V10" s="57" t="n">
        <v>576.651</v>
      </c>
      <c r="W10" s="59" t="n">
        <f aca="false">V10/U10*100</f>
        <v>124.613938411669</v>
      </c>
      <c r="X10" s="61" t="n">
        <f aca="false">V10/T10*100</f>
        <v>31.1534846029173</v>
      </c>
      <c r="Y10" s="57" t="n">
        <v>0</v>
      </c>
      <c r="Z10" s="60" t="n">
        <v>0</v>
      </c>
      <c r="AA10" s="57" t="n">
        <v>126.872</v>
      </c>
      <c r="AB10" s="59" t="e">
        <f aca="false">AA10/Z10*100</f>
        <v>#DIV/0!</v>
      </c>
      <c r="AC10" s="61" t="e">
        <f aca="false">AA10/Y10*100</f>
        <v>#DIV/0!</v>
      </c>
      <c r="AD10" s="61" t="n">
        <v>32700</v>
      </c>
      <c r="AE10" s="60" t="n">
        <v>4030</v>
      </c>
      <c r="AF10" s="61" t="n">
        <v>4495.7</v>
      </c>
      <c r="AG10" s="59" t="n">
        <f aca="false">AF10/AE10*100</f>
        <v>111.555831265509</v>
      </c>
      <c r="AH10" s="61" t="n">
        <f aca="false">AF10/AD10*100</f>
        <v>13.7483180428135</v>
      </c>
      <c r="AI10" s="57" t="n">
        <v>111718.1</v>
      </c>
      <c r="AJ10" s="60" t="n">
        <v>19050</v>
      </c>
      <c r="AK10" s="57" t="n">
        <v>17734.724</v>
      </c>
      <c r="AL10" s="59" t="n">
        <f aca="false">AK10/AJ10*100</f>
        <v>93.0956640419947</v>
      </c>
      <c r="AM10" s="61" t="n">
        <f aca="false">AK10/AI10*100</f>
        <v>15.8745306266397</v>
      </c>
      <c r="AN10" s="57" t="n">
        <v>7214</v>
      </c>
      <c r="AO10" s="60" t="n">
        <v>1189</v>
      </c>
      <c r="AP10" s="57" t="n">
        <v>1201.753</v>
      </c>
      <c r="AQ10" s="59" t="n">
        <f aca="false">AP10/AO10*100</f>
        <v>101.072582001682</v>
      </c>
      <c r="AR10" s="61" t="n">
        <f aca="false">AP10/AN10*100</f>
        <v>16.6586221236485</v>
      </c>
      <c r="AS10" s="62" t="n">
        <v>8515</v>
      </c>
      <c r="AT10" s="60" t="n">
        <v>1450</v>
      </c>
      <c r="AU10" s="57" t="n">
        <v>1427.4</v>
      </c>
      <c r="AV10" s="59" t="n">
        <f aca="false">AU10/AT10*100</f>
        <v>98.4413793103448</v>
      </c>
      <c r="AW10" s="61" t="n">
        <f aca="false">AU10/AS10*100</f>
        <v>16.763358778626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75334.8</v>
      </c>
      <c r="BE10" s="60" t="n">
        <f aca="false">BD10/12*3</f>
        <v>143833.7</v>
      </c>
      <c r="BF10" s="57" t="n">
        <v>95889.132</v>
      </c>
      <c r="BG10" s="63" t="n">
        <v>0</v>
      </c>
      <c r="BH10" s="60" t="n">
        <f aca="false">BG10/12*3</f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800</v>
      </c>
      <c r="BU10" s="59" t="n">
        <f aca="false">BZ10+CC10+CF10+CI10</f>
        <v>1059.3333</v>
      </c>
      <c r="BV10" s="59" t="n">
        <f aca="false">BU10/BT10*100</f>
        <v>58.85185</v>
      </c>
      <c r="BW10" s="61" t="n">
        <f aca="false">BU10/BS10*100</f>
        <v>8.14871769230769</v>
      </c>
      <c r="BX10" s="57" t="n">
        <v>13000</v>
      </c>
      <c r="BY10" s="60" t="n">
        <v>1800</v>
      </c>
      <c r="BZ10" s="57" t="n">
        <v>1059.333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266.52</v>
      </c>
      <c r="CO10" s="57" t="n">
        <v>266.52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5770+1080+6030</f>
        <v>12880</v>
      </c>
      <c r="CU10" s="57" t="n">
        <v>19430.731</v>
      </c>
      <c r="CV10" s="57" t="n">
        <v>26850</v>
      </c>
      <c r="CW10" s="60" t="n">
        <v>5770</v>
      </c>
      <c r="CX10" s="57" t="n">
        <v>3532.939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900</v>
      </c>
      <c r="DI10" s="60" t="n">
        <f aca="false">+DH10/12*3</f>
        <v>225</v>
      </c>
      <c r="DJ10" s="57" t="n">
        <v>0</v>
      </c>
      <c r="DK10" s="57"/>
      <c r="DL10" s="59" t="n">
        <f aca="false">T10+Y10+AD10+AI10+AN10+AS10+AX10+BA10+BD10+BG10+BJ10+BM10+BP10+BX10+CA10+CD10+CG10+CJ10+CM10+CP10+CS10+CY10+DB10+DE10+DH10</f>
        <v>818494.9</v>
      </c>
      <c r="DM10" s="59" t="n">
        <f aca="false">U10+Z10+AE10+AJ10+AO10+AT10+AY10+BB10+BE10+BH10+BK10+BN10+BQ10+BY10+CB10+CE10+CH10+CK10+CN10+CQ10+CT10+CZ10+DC10+DF10+DI10</f>
        <v>185186.97</v>
      </c>
      <c r="DN10" s="59" t="n">
        <f aca="false">V10+AA10+AF10+AK10+AP10+AU10+AZ10+BC10+BF10+BI10+BL10+BO10+BR10+BZ10+CC10+CF10+CI10+CL10+CO10+CR10+CU10+DA10+DD10+DG10+DJ10</f>
        <v>142208.8163</v>
      </c>
      <c r="DO10" s="66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/>
      <c r="EA10" s="66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34722.0559</v>
      </c>
      <c r="F11" s="59" t="n">
        <f aca="false">DM11+EI11-EE11</f>
        <v>178696.664025</v>
      </c>
      <c r="G11" s="59" t="n">
        <f aca="false">DN11+EJ11-EF11</f>
        <v>98386.256</v>
      </c>
      <c r="H11" s="59" t="n">
        <f aca="false">G11/F11*100</f>
        <v>55.0576903809663</v>
      </c>
      <c r="I11" s="59" t="n">
        <f aca="false">G11/E11*100</f>
        <v>10.5257231686128</v>
      </c>
      <c r="J11" s="59" t="n">
        <f aca="false">T11+Y11+AD11+AI11+AN11+AS11+AX11+BP11+BX11+CA11+CD11+CG11+CJ11+CP11+CS11+CY11+DB11+DH11</f>
        <v>451355.3161</v>
      </c>
      <c r="K11" s="59" t="n">
        <f aca="false">U11+Z11+AE11+AJ11+AO11+AT11+AY11+BQ11+BY11+CB11+CE11+CH11+CK11+CQ11+CT11+CZ11+DC11+DI11</f>
        <v>112838.829025</v>
      </c>
      <c r="L11" s="59" t="n">
        <f aca="false">V11+AA11+AF11+AK11+AP11+AU11+AZ11+BR11+BZ11+CC11+CF11+CI11+CL11+CR11+CU11+DA11+DD11+DJ11</f>
        <v>54059.83</v>
      </c>
      <c r="M11" s="59" t="n">
        <f aca="false">L11/K11*100</f>
        <v>47.9088895791561</v>
      </c>
      <c r="N11" s="59" t="n">
        <f aca="false">L11/J11*100</f>
        <v>11.977222394789</v>
      </c>
      <c r="O11" s="59" t="n">
        <f aca="false">T11+Y11+AD11</f>
        <v>65319.9</v>
      </c>
      <c r="P11" s="59" t="n">
        <f aca="false">U11+Z11+AE11</f>
        <v>16329.975</v>
      </c>
      <c r="Q11" s="60" t="n">
        <f aca="false">V11+AA11+AF11</f>
        <v>2877.727</v>
      </c>
      <c r="R11" s="59" t="n">
        <f aca="false">Q11/P11*100</f>
        <v>17.622360107716</v>
      </c>
      <c r="S11" s="61" t="n">
        <f aca="false">Q11/O11*100</f>
        <v>4.40559002692901</v>
      </c>
      <c r="T11" s="57" t="n">
        <v>2085</v>
      </c>
      <c r="U11" s="60" t="n">
        <f aca="false">T11/12*3</f>
        <v>521.25</v>
      </c>
      <c r="V11" s="57" t="n">
        <v>313.219</v>
      </c>
      <c r="W11" s="59" t="n">
        <f aca="false">V11/U11*100</f>
        <v>60.0899760191847</v>
      </c>
      <c r="X11" s="61" t="n">
        <f aca="false">V11/T11*100</f>
        <v>15.0224940047962</v>
      </c>
      <c r="Y11" s="57" t="n">
        <v>4255.6</v>
      </c>
      <c r="Z11" s="60" t="n">
        <f aca="false">Y11/12*3</f>
        <v>1063.9</v>
      </c>
      <c r="AA11" s="57" t="n">
        <v>145.308</v>
      </c>
      <c r="AB11" s="59" t="n">
        <f aca="false">AA11/Z11*100</f>
        <v>13.6580505686625</v>
      </c>
      <c r="AC11" s="61" t="n">
        <f aca="false">AA11/Y11*100</f>
        <v>3.41451264216562</v>
      </c>
      <c r="AD11" s="61" t="n">
        <v>58979.3</v>
      </c>
      <c r="AE11" s="60" t="n">
        <f aca="false">AD11/12*3</f>
        <v>14744.825</v>
      </c>
      <c r="AF11" s="61" t="n">
        <v>2419.2</v>
      </c>
      <c r="AG11" s="59" t="n">
        <f aca="false">AF11/AE11*100</f>
        <v>16.4071123258499</v>
      </c>
      <c r="AH11" s="61" t="n">
        <f aca="false">AF11/AD11*100</f>
        <v>4.10177808146248</v>
      </c>
      <c r="AI11" s="57" t="n">
        <v>57252.64</v>
      </c>
      <c r="AJ11" s="60" t="n">
        <f aca="false">AI11/12*3</f>
        <v>14313.16</v>
      </c>
      <c r="AK11" s="57" t="n">
        <v>7394.885</v>
      </c>
      <c r="AL11" s="59" t="n">
        <f aca="false">AK11/AJ11*100</f>
        <v>51.6649363243337</v>
      </c>
      <c r="AM11" s="61" t="n">
        <f aca="false">AK11/AI11*100</f>
        <v>12.9162340810834</v>
      </c>
      <c r="AN11" s="57" t="n">
        <v>6988.852</v>
      </c>
      <c r="AO11" s="60" t="n">
        <f aca="false">AN11/12*3</f>
        <v>1747.213</v>
      </c>
      <c r="AP11" s="57" t="n">
        <v>481.76</v>
      </c>
      <c r="AQ11" s="59" t="n">
        <f aca="false">AP11/AO11*100</f>
        <v>27.5730549166015</v>
      </c>
      <c r="AR11" s="61" t="n">
        <f aca="false">AP11/AN11*100</f>
        <v>6.89326372915037</v>
      </c>
      <c r="AS11" s="62" t="n">
        <v>300</v>
      </c>
      <c r="AT11" s="60" t="n">
        <f aca="false">AS11/12*3</f>
        <v>75</v>
      </c>
      <c r="AU11" s="57" t="n">
        <v>143</v>
      </c>
      <c r="AV11" s="59" t="n">
        <f aca="false">AU11/AT11*100</f>
        <v>190.666666666667</v>
      </c>
      <c r="AW11" s="61" t="n">
        <f aca="false">AU11/AS11*100</f>
        <v>47.6666666666667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262243.5</v>
      </c>
      <c r="BE11" s="60" t="n">
        <f aca="false">BD11/12*3</f>
        <v>65560.875</v>
      </c>
      <c r="BF11" s="57" t="n">
        <v>43707.266</v>
      </c>
      <c r="BG11" s="63" t="n">
        <f aca="false">2396.7+2560.9</f>
        <v>4957.6</v>
      </c>
      <c r="BH11" s="60" t="n">
        <v>0</v>
      </c>
      <c r="BI11" s="65" t="n">
        <v>322.2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54025.687025</v>
      </c>
      <c r="BU11" s="59" t="n">
        <f aca="false">BZ11+CC11+CF11+CI11</f>
        <v>35504.08</v>
      </c>
      <c r="BV11" s="59" t="n">
        <f aca="false">BU11/BT11*100</f>
        <v>65.7170356456008</v>
      </c>
      <c r="BW11" s="61" t="n">
        <f aca="false">BU11/BS11*100</f>
        <v>16.4292589114002</v>
      </c>
      <c r="BX11" s="57" t="n">
        <v>135312.2281</v>
      </c>
      <c r="BY11" s="60" t="n">
        <f aca="false">BX11/12*3</f>
        <v>33828.057025</v>
      </c>
      <c r="BZ11" s="57" t="n">
        <v>18348.726</v>
      </c>
      <c r="CA11" s="57" t="n">
        <v>76274.92</v>
      </c>
      <c r="CB11" s="60" t="n">
        <f aca="false">CA11/12*3</f>
        <v>19068.73</v>
      </c>
      <c r="CC11" s="57" t="n">
        <v>16329.104</v>
      </c>
      <c r="CD11" s="66"/>
      <c r="CE11" s="60" t="n">
        <f aca="false">CD11/12*3</f>
        <v>0</v>
      </c>
      <c r="CF11" s="57"/>
      <c r="CG11" s="67" t="n">
        <v>4515.6</v>
      </c>
      <c r="CH11" s="60" t="n">
        <f aca="false">CG11/12*3</f>
        <v>1128.9</v>
      </c>
      <c r="CI11" s="57" t="n">
        <v>826.25</v>
      </c>
      <c r="CJ11" s="57"/>
      <c r="CK11" s="60" t="n">
        <f aca="false">CJ11/12*3</f>
        <v>0</v>
      </c>
      <c r="CL11" s="57"/>
      <c r="CM11" s="66" t="n">
        <v>2227.2</v>
      </c>
      <c r="CN11" s="60" t="n">
        <v>296.96</v>
      </c>
      <c r="CO11" s="57" t="n">
        <v>296.96</v>
      </c>
      <c r="CP11" s="63"/>
      <c r="CQ11" s="60" t="n">
        <f aca="false">CP11/12*3</f>
        <v>0</v>
      </c>
      <c r="CR11" s="57"/>
      <c r="CS11" s="57" t="n">
        <v>95230.076</v>
      </c>
      <c r="CT11" s="60" t="n">
        <f aca="false">+CS11/12*3</f>
        <v>23807.519</v>
      </c>
      <c r="CU11" s="57" t="n">
        <v>5946.198</v>
      </c>
      <c r="CV11" s="57" t="n">
        <v>19613.98</v>
      </c>
      <c r="CW11" s="60" t="n">
        <f aca="false">+CV11/12*3</f>
        <v>4903.495</v>
      </c>
      <c r="CX11" s="57" t="n">
        <v>2164.503</v>
      </c>
      <c r="CY11" s="63" t="n">
        <v>550</v>
      </c>
      <c r="CZ11" s="60" t="n">
        <f aca="false">CY11/12*3</f>
        <v>137.5</v>
      </c>
      <c r="DA11" s="57" t="n">
        <v>1016.26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9611.1</v>
      </c>
      <c r="DI11" s="60" t="n">
        <f aca="false">+DH11/12*3</f>
        <v>2402.775</v>
      </c>
      <c r="DJ11" s="57" t="n">
        <v>695.92</v>
      </c>
      <c r="DK11" s="57"/>
      <c r="DL11" s="59" t="n">
        <f aca="false">T11+Y11+AD11+AI11+AN11+AS11+AX11+BA11+BD11+BG11+BJ11+BM11+BP11+BX11+CA11+CD11+CG11+CJ11+CM11+CP11+CS11+CY11+DB11+DE11+DH11</f>
        <v>720783.6161</v>
      </c>
      <c r="DM11" s="59" t="n">
        <f aca="false">U11+Z11+AE11+AJ11+AO11+AT11+AY11+BB11+BE11+BH11+BK11+BN11+BQ11+BY11+CB11+CE11+CH11+CK11+CN11+CQ11+CT11+CZ11+DC11+DF11+DI11</f>
        <v>178696.664025</v>
      </c>
      <c r="DN11" s="59" t="n">
        <f aca="false">V11+AA11+AF11+AK11+AP11+AU11+AZ11+BC11+BF11+BI11+BL11+BO11+BR11+BZ11+CC11+CF11+CI11+CL11+CO11+CR11+CU11+DA11+DD11+DG11+DJ11</f>
        <v>98386.256</v>
      </c>
      <c r="DO11" s="66" t="n">
        <v>11426</v>
      </c>
      <c r="DP11" s="60" t="n">
        <v>0</v>
      </c>
      <c r="DQ11" s="57"/>
      <c r="DR11" s="57" t="n">
        <v>202512.4398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/>
      <c r="EA11" s="66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213938.4398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888395.4</v>
      </c>
      <c r="F12" s="59" t="n">
        <f aca="false">DM12+EI12-EE12</f>
        <v>230458.62</v>
      </c>
      <c r="G12" s="59" t="n">
        <f aca="false">DN12+EJ12-EF12</f>
        <v>150755.671</v>
      </c>
      <c r="H12" s="59" t="n">
        <f aca="false">G12/F12*100</f>
        <v>65.4155053952853</v>
      </c>
      <c r="I12" s="59" t="n">
        <f aca="false">G12/E12*100</f>
        <v>16.9694339930171</v>
      </c>
      <c r="J12" s="59" t="n">
        <f aca="false">T12+Y12+AD12+AI12+AN12+AS12+AX12+BP12+BX12+CA12+CD12+CG12+CJ12+CP12+CS12+CY12+DB12+DH12</f>
        <v>310300</v>
      </c>
      <c r="K12" s="59" t="n">
        <f aca="false">U12+Z12+AE12+AJ12+AO12+AT12+AY12+BQ12+BY12+CB12+CE12+CH12+CK12+CQ12+CT12+CZ12+DC12+DI12</f>
        <v>77575</v>
      </c>
      <c r="L12" s="59" t="n">
        <f aca="false">V12+AA12+AF12+AK12+AP12+AU12+AZ12+BR12+BZ12+CC12+CF12+CI12+CL12+CR12+CU12+DA12+DD12+DJ12</f>
        <v>43441.019</v>
      </c>
      <c r="M12" s="59" t="n">
        <f aca="false">L12/K12*100</f>
        <v>55.9987354173381</v>
      </c>
      <c r="N12" s="59" t="n">
        <f aca="false">L12/J12*100</f>
        <v>13.9996838543345</v>
      </c>
      <c r="O12" s="59" t="n">
        <f aca="false">T12+Y12+AD12</f>
        <v>25000</v>
      </c>
      <c r="P12" s="59" t="n">
        <f aca="false">U12+Z12+AE12</f>
        <v>6250</v>
      </c>
      <c r="Q12" s="60" t="n">
        <f aca="false">V12+AA12+AF12</f>
        <v>1634.41</v>
      </c>
      <c r="R12" s="59" t="n">
        <f aca="false">Q12/P12*100</f>
        <v>26.15056</v>
      </c>
      <c r="S12" s="61" t="n">
        <f aca="false">Q12/O12*100</f>
        <v>6.53764</v>
      </c>
      <c r="T12" s="57" t="n">
        <v>500</v>
      </c>
      <c r="U12" s="60" t="n">
        <f aca="false">T12/12*3</f>
        <v>125</v>
      </c>
      <c r="V12" s="57" t="n">
        <v>6.785</v>
      </c>
      <c r="W12" s="59" t="n">
        <f aca="false">V12/U12*100</f>
        <v>5.428</v>
      </c>
      <c r="X12" s="61" t="n">
        <f aca="false">V12/T12*100</f>
        <v>1.357</v>
      </c>
      <c r="Y12" s="57" t="n">
        <v>2500</v>
      </c>
      <c r="Z12" s="60" t="n">
        <f aca="false">Y12/12*3</f>
        <v>625</v>
      </c>
      <c r="AA12" s="57" t="n">
        <v>174.125</v>
      </c>
      <c r="AB12" s="59" t="n">
        <f aca="false">AA12/Z12*100</f>
        <v>27.86</v>
      </c>
      <c r="AC12" s="61" t="n">
        <f aca="false">AA12/Y12*100</f>
        <v>6.965</v>
      </c>
      <c r="AD12" s="61" t="n">
        <v>22000</v>
      </c>
      <c r="AE12" s="60" t="n">
        <f aca="false">AD12/12*3</f>
        <v>5500</v>
      </c>
      <c r="AF12" s="61" t="n">
        <v>1453.5</v>
      </c>
      <c r="AG12" s="59" t="n">
        <f aca="false">AF12/AE12*100</f>
        <v>26.4272727272727</v>
      </c>
      <c r="AH12" s="61" t="n">
        <f aca="false">AF12/AD12*100</f>
        <v>6.60681818181818</v>
      </c>
      <c r="AI12" s="57" t="n">
        <v>75000</v>
      </c>
      <c r="AJ12" s="60" t="n">
        <f aca="false">AI12/12*3</f>
        <v>18750</v>
      </c>
      <c r="AK12" s="57" t="n">
        <v>12380.378</v>
      </c>
      <c r="AL12" s="59" t="n">
        <f aca="false">AK12/AJ12*100</f>
        <v>66.0286826666667</v>
      </c>
      <c r="AM12" s="61" t="n">
        <f aca="false">AK12/AI12*100</f>
        <v>16.5071706666667</v>
      </c>
      <c r="AN12" s="57" t="n">
        <v>10500</v>
      </c>
      <c r="AO12" s="60" t="n">
        <f aca="false">AN12/12*3</f>
        <v>2625</v>
      </c>
      <c r="AP12" s="57" t="n">
        <v>1898.91</v>
      </c>
      <c r="AQ12" s="59" t="n">
        <f aca="false">AP12/AO12*100</f>
        <v>72.3394285714286</v>
      </c>
      <c r="AR12" s="61" t="n">
        <f aca="false">AP12/AN12*100</f>
        <v>18.0848571428571</v>
      </c>
      <c r="AS12" s="62" t="n">
        <v>2200</v>
      </c>
      <c r="AT12" s="60" t="n">
        <f aca="false">AS12/12*3</f>
        <v>550</v>
      </c>
      <c r="AU12" s="57" t="n">
        <v>791.1</v>
      </c>
      <c r="AV12" s="59" t="n">
        <f aca="false">AU12/AT12*100</f>
        <v>143.836363636364</v>
      </c>
      <c r="AW12" s="61" t="n">
        <f aca="false">AU12/AS12*100</f>
        <v>35.9590909090909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548981.6</v>
      </c>
      <c r="BE12" s="60" t="n">
        <f aca="false">BD12/12*3</f>
        <v>137245.4</v>
      </c>
      <c r="BF12" s="57" t="n">
        <v>91496.932</v>
      </c>
      <c r="BG12" s="63" t="n">
        <v>1743.1</v>
      </c>
      <c r="BH12" s="60" t="n">
        <v>0</v>
      </c>
      <c r="BI12" s="65" t="n">
        <v>179.5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36125</v>
      </c>
      <c r="BU12" s="59" t="n">
        <f aca="false">BZ12+CC12+CF12+CI12</f>
        <v>22626.868</v>
      </c>
      <c r="BV12" s="59" t="n">
        <f aca="false">BU12/BT12*100</f>
        <v>62.6349287197232</v>
      </c>
      <c r="BW12" s="61" t="n">
        <f aca="false">BU12/BS12*100</f>
        <v>15.6587321799308</v>
      </c>
      <c r="BX12" s="57" t="n">
        <v>141300</v>
      </c>
      <c r="BY12" s="60" t="n">
        <f aca="false">BX12/12*3</f>
        <v>35325</v>
      </c>
      <c r="BZ12" s="57" t="n">
        <v>22254.443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67" t="n">
        <v>3200</v>
      </c>
      <c r="CH12" s="60" t="n">
        <f aca="false">CG12/12*3</f>
        <v>800</v>
      </c>
      <c r="CI12" s="57" t="n">
        <v>372.425</v>
      </c>
      <c r="CJ12" s="57"/>
      <c r="CK12" s="60" t="n">
        <f aca="false">CJ12/12*3</f>
        <v>0</v>
      </c>
      <c r="CL12" s="57"/>
      <c r="CM12" s="66" t="n">
        <v>1999</v>
      </c>
      <c r="CN12" s="60" t="n">
        <v>266.52</v>
      </c>
      <c r="CO12" s="57" t="n">
        <v>266.52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3</f>
        <v>6625</v>
      </c>
      <c r="CU12" s="57" t="n">
        <v>3464.353</v>
      </c>
      <c r="CV12" s="57" t="n">
        <v>12500</v>
      </c>
      <c r="CW12" s="60" t="n">
        <f aca="false">+CV12/12*3</f>
        <v>3125</v>
      </c>
      <c r="CX12" s="57" t="n">
        <v>972.683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26400</v>
      </c>
      <c r="DI12" s="60" t="n">
        <f aca="false">+DH12/12*3</f>
        <v>6600</v>
      </c>
      <c r="DJ12" s="57" t="n">
        <v>645</v>
      </c>
      <c r="DK12" s="57"/>
      <c r="DL12" s="59" t="n">
        <f aca="false">T12+Y12+AD12+AI12+AN12+AS12+AX12+BA12+BD12+BG12+BJ12+BM12+BP12+BX12+CA12+CD12+CG12+CJ12+CM12+CP12+CS12+CY12+DB12+DE12+DH12</f>
        <v>863023.7</v>
      </c>
      <c r="DM12" s="59" t="n">
        <f aca="false">U12+Z12+AE12+AJ12+AO12+AT12+AY12+BB12+BE12+BH12+BK12+BN12+BQ12+BY12+CB12+CE12+CH12+CK12+CN12+CQ12+CT12+CZ12+DC12+DF12+DI12</f>
        <v>215086.92</v>
      </c>
      <c r="DN12" s="59" t="n">
        <f aca="false">V12+AA12+AF12+AK12+AP12+AU12+AZ12+BC12+BF12+BI12+BL12+BO12+BR12+BZ12+CC12+CF12+CI12+CL12+CO12+CR12+CU12+DA12+DD12+DG12+DJ12</f>
        <v>135383.971</v>
      </c>
      <c r="DO12" s="66" t="n">
        <v>0</v>
      </c>
      <c r="DP12" s="60" t="n">
        <f aca="false">DO12/12*3</f>
        <v>0</v>
      </c>
      <c r="DQ12" s="57"/>
      <c r="DR12" s="57" t="n">
        <v>15371.7</v>
      </c>
      <c r="DS12" s="60" t="n">
        <v>15371.7</v>
      </c>
      <c r="DT12" s="57" t="n">
        <v>15371.7</v>
      </c>
      <c r="DU12" s="66"/>
      <c r="DV12" s="60" t="n">
        <f aca="false">DU12/12*3</f>
        <v>0</v>
      </c>
      <c r="DW12" s="57"/>
      <c r="DX12" s="57" t="n">
        <v>10000</v>
      </c>
      <c r="DY12" s="60" t="n">
        <v>0</v>
      </c>
      <c r="DZ12" s="57"/>
      <c r="EA12" s="66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25371.7</v>
      </c>
      <c r="EI12" s="57" t="n">
        <f aca="false">DP12+DS12+DV12+DY12+EB12+EE12+EF12</f>
        <v>15371.7</v>
      </c>
      <c r="EJ12" s="57" t="n">
        <f aca="false">DQ12+DT12+DW12+DZ12+EC12+EF12+EG12</f>
        <v>15371.7</v>
      </c>
      <c r="EK12" s="68" t="n">
        <f aca="false">ED12-EH12</f>
        <v>-25371.7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4187.6</v>
      </c>
      <c r="F13" s="59" t="n">
        <f aca="false">DM13+EI13-EE13</f>
        <v>157633.075</v>
      </c>
      <c r="G13" s="59" t="n">
        <f aca="false">DN13+EJ13-EF13</f>
        <v>119404.964</v>
      </c>
      <c r="H13" s="59" t="n">
        <f aca="false">G13/F13*100</f>
        <v>75.7486739378776</v>
      </c>
      <c r="I13" s="59" t="n">
        <f aca="false">G13/E13*100</f>
        <v>16.4881260049192</v>
      </c>
      <c r="J13" s="59" t="n">
        <f aca="false">T13+Y13+AD13+AI13+AN13+AS13+AX13+BP13+BX13+CA13+CD13+CG13+CJ13+CP13+CS13+CY13+DB13+DH13</f>
        <v>189189</v>
      </c>
      <c r="K13" s="59" t="n">
        <f aca="false">U13+Z13+AE13+AJ13+AO13+AT13+AY13+BQ13+BY13+CB13+CE13+CH13+CK13+CQ13+CT13+CZ13+DC13+DI13</f>
        <v>24636.45</v>
      </c>
      <c r="L13" s="59" t="n">
        <f aca="false">V13+AA13+AF13+AK13+AP13+AU13+AZ13+BR13+BZ13+CC13+CF13+CI13+CL13+CR13+CU13+DA13+DD13+DJ13</f>
        <v>21984.264</v>
      </c>
      <c r="M13" s="59" t="n">
        <f aca="false">L13/K13*100</f>
        <v>89.2347071108054</v>
      </c>
      <c r="N13" s="59" t="n">
        <f aca="false">L13/J13*100</f>
        <v>11.6202654488369</v>
      </c>
      <c r="O13" s="59" t="n">
        <f aca="false">T13+Y13+AD13</f>
        <v>33665</v>
      </c>
      <c r="P13" s="59" t="n">
        <f aca="false">U13+Z13+AE13</f>
        <v>1933.25</v>
      </c>
      <c r="Q13" s="60" t="n">
        <f aca="false">V13+AA13+AF13</f>
        <v>1900.286</v>
      </c>
      <c r="R13" s="59" t="n">
        <f aca="false">Q13/P13*100</f>
        <v>98.2948920212078</v>
      </c>
      <c r="S13" s="61" t="n">
        <f aca="false">Q13/O13*100</f>
        <v>5.6446933016486</v>
      </c>
      <c r="T13" s="57" t="n">
        <v>241</v>
      </c>
      <c r="U13" s="60" t="n">
        <f aca="false">+T13/12*3</f>
        <v>60.25</v>
      </c>
      <c r="V13" s="57" t="n">
        <v>9.7</v>
      </c>
      <c r="W13" s="59" t="n">
        <f aca="false">V13/U13*100</f>
        <v>16.0995850622407</v>
      </c>
      <c r="X13" s="61" t="n">
        <f aca="false">V13/T13*100</f>
        <v>4.02489626556017</v>
      </c>
      <c r="Y13" s="57" t="n">
        <v>0</v>
      </c>
      <c r="Z13" s="60" t="n">
        <f aca="false">Y13/12*3</f>
        <v>0</v>
      </c>
      <c r="AA13" s="57" t="n">
        <v>291.786</v>
      </c>
      <c r="AB13" s="59" t="n">
        <v>0</v>
      </c>
      <c r="AC13" s="61" t="e">
        <f aca="false">AA13/Y13*100</f>
        <v>#DIV/0!</v>
      </c>
      <c r="AD13" s="61" t="n">
        <v>33424</v>
      </c>
      <c r="AE13" s="60" t="n">
        <f aca="false">892+455+526</f>
        <v>1873</v>
      </c>
      <c r="AF13" s="61" t="n">
        <v>1598.8</v>
      </c>
      <c r="AG13" s="59" t="n">
        <f aca="false">AF13/AE13*100</f>
        <v>85.3603844100374</v>
      </c>
      <c r="AH13" s="61" t="n">
        <f aca="false">AF13/AD13*100</f>
        <v>4.78338918142652</v>
      </c>
      <c r="AI13" s="57" t="n">
        <v>72252</v>
      </c>
      <c r="AJ13" s="60" t="n">
        <f aca="false">5060+1954+2280</f>
        <v>9294</v>
      </c>
      <c r="AK13" s="57" t="n">
        <v>11520.975</v>
      </c>
      <c r="AL13" s="59" t="n">
        <f aca="false">AK13/AJ13*100</f>
        <v>123.961426726921</v>
      </c>
      <c r="AM13" s="61" t="n">
        <f aca="false">AK13/AI13*100</f>
        <v>15.9455447600066</v>
      </c>
      <c r="AN13" s="57" t="n">
        <v>5399</v>
      </c>
      <c r="AO13" s="60" t="n">
        <f aca="false">1049+210.2+245</f>
        <v>1504.2</v>
      </c>
      <c r="AP13" s="57" t="n">
        <v>2630.053</v>
      </c>
      <c r="AQ13" s="59" t="n">
        <f aca="false">AP13/AO13*100</f>
        <v>174.847294242787</v>
      </c>
      <c r="AR13" s="61" t="n">
        <f aca="false">AP13/AN13*100</f>
        <v>48.7137062418966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427718.5</v>
      </c>
      <c r="BE13" s="60" t="n">
        <f aca="false">BD13/12*3</f>
        <v>106929.625</v>
      </c>
      <c r="BF13" s="57" t="n">
        <v>71286.4</v>
      </c>
      <c r="BG13" s="63" t="n">
        <v>653.7</v>
      </c>
      <c r="BH13" s="60" t="n">
        <v>0</v>
      </c>
      <c r="BI13" s="65" t="n">
        <v>67.3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6397</v>
      </c>
      <c r="BU13" s="59" t="n">
        <f aca="false">BZ13+CC13+CF13+CI13</f>
        <v>1473.304</v>
      </c>
      <c r="BV13" s="59" t="n">
        <f aca="false">BU13/BT13*100</f>
        <v>23.0311708613413</v>
      </c>
      <c r="BW13" s="61" t="n">
        <f aca="false">BU13/BS13*100</f>
        <v>5.62480051922269</v>
      </c>
      <c r="BX13" s="57" t="n">
        <v>24993</v>
      </c>
      <c r="BY13" s="60" t="n">
        <f aca="false">447+189+5479</f>
        <v>6115</v>
      </c>
      <c r="BZ13" s="57" t="n">
        <v>1373.304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67" t="n">
        <v>1200</v>
      </c>
      <c r="CH13" s="60" t="n">
        <f aca="false">90+90+102</f>
        <v>282</v>
      </c>
      <c r="CI13" s="57" t="n">
        <v>100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f aca="false">200+210+220+1240+630+340+665+370+858+415</f>
        <v>5148</v>
      </c>
      <c r="CU13" s="57" t="n">
        <v>2619.33</v>
      </c>
      <c r="CV13" s="57" t="n">
        <f aca="false">340+370+415</f>
        <v>1125</v>
      </c>
      <c r="CW13" s="60" t="n">
        <f aca="false">230+295+319</f>
        <v>844</v>
      </c>
      <c r="CX13" s="57" t="n">
        <v>843.17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000</v>
      </c>
      <c r="DI13" s="60" t="n">
        <v>360</v>
      </c>
      <c r="DJ13" s="57" t="n">
        <v>1840.316</v>
      </c>
      <c r="DK13" s="57"/>
      <c r="DL13" s="59" t="n">
        <f aca="false">T13+Y13+AD13+AI13+AN13+AS13+AX13+BA13+BD13+BG13+BJ13+BM13+BP13+BX13+CA13+CD13+CG13+CJ13+CM13+CP13+CS13+CY13+DB13+DE13+DH13</f>
        <v>617561.2</v>
      </c>
      <c r="DM13" s="59" t="n">
        <f aca="false">U13+Z13+AE13+AJ13+AO13+AT13+AY13+BB13+BE13+BH13+BK13+BN13+BQ13+BY13+CB13+CE13+CH13+CK13+CN13+CQ13+CT13+CZ13+DC13+DF13+DI13</f>
        <v>131566.075</v>
      </c>
      <c r="DN13" s="59" t="n">
        <f aca="false">V13+AA13+AF13+AK13+AP13+AU13+AZ13+BC13+BF13+BI13+BL13+BO13+BR13+BZ13+CC13+CF13+CI13+CL13+CO13+CR13+CU13+DA13+DD13+DG13+DJ13</f>
        <v>93337.964</v>
      </c>
      <c r="DO13" s="66" t="n">
        <v>0</v>
      </c>
      <c r="DP13" s="60" t="n">
        <f aca="false">DO13/12*3</f>
        <v>0</v>
      </c>
      <c r="DQ13" s="57"/>
      <c r="DR13" s="57" t="n">
        <v>106626.4</v>
      </c>
      <c r="DS13" s="60" t="n">
        <v>26067</v>
      </c>
      <c r="DT13" s="57" t="n">
        <v>26067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/>
      <c r="EA13" s="66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106626.4</v>
      </c>
      <c r="EI13" s="57" t="n">
        <f aca="false">DP13+DS13+DV13+DY13+EB13+EE13+EF13</f>
        <v>26067</v>
      </c>
      <c r="EJ13" s="57" t="n">
        <f aca="false">DQ13+DT13+DW13+DZ13+EC13+EF13+EG13</f>
        <v>26067</v>
      </c>
      <c r="EK13" s="68" t="n">
        <f aca="false">ED13-EH13</f>
        <v>-106626.4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86591.625</v>
      </c>
      <c r="G14" s="59" t="n">
        <f aca="false">DN14+EJ14-EF14</f>
        <v>51966.118</v>
      </c>
      <c r="H14" s="59" t="n">
        <f aca="false">G14/F14*100</f>
        <v>60.0128684500378</v>
      </c>
      <c r="I14" s="59" t="n">
        <f aca="false">G14/E14*100</f>
        <v>14.9945589086077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20950</v>
      </c>
      <c r="L14" s="59" t="n">
        <f aca="false">V14+AA14+AF14+AK14+AP14+AU14+AZ14+BR14+BZ14+CC14+CF14+CI14+CL14+CR14+CU14+DA14+DD14+DJ14</f>
        <v>8205.052</v>
      </c>
      <c r="M14" s="59" t="n">
        <f aca="false">L14/K14*100</f>
        <v>39.1649260143198</v>
      </c>
      <c r="N14" s="59" t="n">
        <f aca="false">L14/J14*100</f>
        <v>9.76791904761905</v>
      </c>
      <c r="O14" s="59" t="n">
        <f aca="false">T14+Y14+AD14</f>
        <v>11000</v>
      </c>
      <c r="P14" s="59" t="n">
        <f aca="false">U14+Z14+AE14</f>
        <v>2700</v>
      </c>
      <c r="Q14" s="60" t="n">
        <f aca="false">V14+AA14+AF14</f>
        <v>1402.983</v>
      </c>
      <c r="R14" s="59" t="n">
        <f aca="false">Q14/P14*100</f>
        <v>51.9623333333333</v>
      </c>
      <c r="S14" s="61" t="n">
        <f aca="false">Q14/O14*100</f>
        <v>12.7543909090909</v>
      </c>
      <c r="T14" s="57" t="n">
        <v>200</v>
      </c>
      <c r="U14" s="60" t="n">
        <v>0</v>
      </c>
      <c r="V14" s="57" t="n">
        <v>42.646</v>
      </c>
      <c r="W14" s="59" t="e">
        <f aca="false">V14/U14*100</f>
        <v>#DIV/0!</v>
      </c>
      <c r="X14" s="61" t="n">
        <f aca="false">V14/T14*100</f>
        <v>21.323</v>
      </c>
      <c r="Y14" s="57" t="n">
        <v>2200</v>
      </c>
      <c r="Z14" s="60" t="n">
        <f aca="false">Y14/12*3</f>
        <v>550</v>
      </c>
      <c r="AA14" s="57" t="n">
        <v>346.037</v>
      </c>
      <c r="AB14" s="59" t="n">
        <f aca="false">AA14/Z14*100</f>
        <v>62.9158181818182</v>
      </c>
      <c r="AC14" s="61" t="n">
        <f aca="false">AA14/Y14*100</f>
        <v>15.7289545454545</v>
      </c>
      <c r="AD14" s="61" t="n">
        <v>8600</v>
      </c>
      <c r="AE14" s="60" t="n">
        <f aca="false">AD14/12*3</f>
        <v>2150</v>
      </c>
      <c r="AF14" s="61" t="n">
        <v>1014.3</v>
      </c>
      <c r="AG14" s="59" t="n">
        <f aca="false">AF14/AE14*100</f>
        <v>47.1767441860465</v>
      </c>
      <c r="AH14" s="61" t="n">
        <f aca="false">AF14/AD14*100</f>
        <v>11.7941860465116</v>
      </c>
      <c r="AI14" s="57" t="n">
        <v>33000</v>
      </c>
      <c r="AJ14" s="60" t="n">
        <f aca="false">AI14/12*3</f>
        <v>8250</v>
      </c>
      <c r="AK14" s="57" t="n">
        <v>4867.59</v>
      </c>
      <c r="AL14" s="59" t="n">
        <f aca="false">AK14/AJ14*100</f>
        <v>59.0010909090909</v>
      </c>
      <c r="AM14" s="61" t="n">
        <f aca="false">AK14/AI14*100</f>
        <v>14.7502727272727</v>
      </c>
      <c r="AN14" s="57" t="n">
        <v>1000</v>
      </c>
      <c r="AO14" s="60" t="n">
        <f aca="false">AN14/12*3</f>
        <v>250</v>
      </c>
      <c r="AP14" s="57" t="n">
        <v>362.5</v>
      </c>
      <c r="AQ14" s="59" t="n">
        <f aca="false">AP14/AO14*100</f>
        <v>145</v>
      </c>
      <c r="AR14" s="61" t="n">
        <f aca="false">AP14/AN14*100</f>
        <v>36.25</v>
      </c>
      <c r="AS14" s="62" t="n">
        <v>0</v>
      </c>
      <c r="AT14" s="60" t="n">
        <f aca="false">AS14/12*3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62566.5</v>
      </c>
      <c r="BE14" s="60" t="n">
        <f aca="false">BD14/12*3</f>
        <v>65641.625</v>
      </c>
      <c r="BF14" s="57" t="n">
        <v>43761.066</v>
      </c>
      <c r="BG14" s="63" t="n">
        <v>0</v>
      </c>
      <c r="BH14" s="60" t="n">
        <f aca="false">BG14/12*3</f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3750</v>
      </c>
      <c r="BU14" s="59" t="n">
        <f aca="false">BZ14+CC14+CF14+CI14</f>
        <v>519.927</v>
      </c>
      <c r="BV14" s="59" t="n">
        <f aca="false">BU14/BT14*100</f>
        <v>13.86472</v>
      </c>
      <c r="BW14" s="61" t="n">
        <f aca="false">BU14/BS14*100</f>
        <v>3.46618</v>
      </c>
      <c r="BX14" s="57" t="n">
        <v>9400</v>
      </c>
      <c r="BY14" s="60" t="n">
        <f aca="false">BX14/12*3</f>
        <v>2350</v>
      </c>
      <c r="BZ14" s="57" t="n">
        <v>519.927</v>
      </c>
      <c r="CA14" s="57" t="n">
        <v>5600</v>
      </c>
      <c r="CB14" s="60" t="n">
        <f aca="false">CA14/12*3</f>
        <v>1400</v>
      </c>
      <c r="CC14" s="57" t="n">
        <v>0</v>
      </c>
      <c r="CD14" s="66"/>
      <c r="CE14" s="60" t="n">
        <f aca="false">CD14/12*3</f>
        <v>0</v>
      </c>
      <c r="CF14" s="57"/>
      <c r="CG14" s="6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3</f>
        <v>4000</v>
      </c>
      <c r="CU14" s="57" t="n">
        <v>836.252</v>
      </c>
      <c r="CV14" s="57" t="n">
        <v>14200</v>
      </c>
      <c r="CW14" s="60" t="n">
        <f aca="false">+CV14/12*3</f>
        <v>3550</v>
      </c>
      <c r="CX14" s="57" t="n">
        <v>240.34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3</f>
        <v>2000</v>
      </c>
      <c r="DJ14" s="57" t="n">
        <v>215.8</v>
      </c>
      <c r="DK14" s="57"/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86591.625</v>
      </c>
      <c r="DN14" s="59" t="n">
        <f aca="false">V14+AA14+AF14+AK14+AP14+AU14+AZ14+BC14+BF14+BI14+BL14+BO14+BR14+BZ14+CC14+CF14+CI14+CL14+CO14+CR14+CU14+DA14+DD14+DG14+DJ14</f>
        <v>51966.118</v>
      </c>
      <c r="DO14" s="66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/>
      <c r="EA14" s="66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712366.4559</v>
      </c>
      <c r="F15" s="59" t="n">
        <f aca="false">SUM(F10:F14)</f>
        <v>838566.954025</v>
      </c>
      <c r="G15" s="70" t="n">
        <f aca="false">SUM(G10:G14)</f>
        <v>562721.8253</v>
      </c>
      <c r="H15" s="59" t="n">
        <f aca="false">G15/F15*100</f>
        <v>67.105175394644</v>
      </c>
      <c r="I15" s="59" t="n">
        <f aca="false">G15/E15*100</f>
        <v>15.1580355006623</v>
      </c>
      <c r="J15" s="70" t="n">
        <f aca="false">SUM(J10:J14)</f>
        <v>1276005.4161</v>
      </c>
      <c r="K15" s="59" t="n">
        <f aca="false">SUM(K10:K14)</f>
        <v>277087.029025</v>
      </c>
      <c r="L15" s="59" t="n">
        <f aca="false">SUM(L10:L14)</f>
        <v>173743.3293</v>
      </c>
      <c r="M15" s="59" t="n">
        <f aca="false">L15/K15*100</f>
        <v>62.7035231173972</v>
      </c>
      <c r="N15" s="59" t="n">
        <f aca="false">L15/J15*100</f>
        <v>13.6161905825628</v>
      </c>
      <c r="O15" s="70" t="n">
        <f aca="false">SUM(O10:O14)</f>
        <v>169535.9</v>
      </c>
      <c r="P15" s="60" t="n">
        <f aca="false">SUM(P10:P14)</f>
        <v>31705.975</v>
      </c>
      <c r="Q15" s="60" t="n">
        <f aca="false">SUM(Q10:Q14)</f>
        <v>13014.629</v>
      </c>
      <c r="R15" s="59" t="n">
        <f aca="false">Q15/P15*100</f>
        <v>41.0478750456342</v>
      </c>
      <c r="S15" s="61" t="n">
        <f aca="false">Q15/O15*100</f>
        <v>7.67662129377908</v>
      </c>
      <c r="T15" s="70" t="n">
        <f aca="false">SUM(T10:T14)</f>
        <v>4877</v>
      </c>
      <c r="U15" s="60" t="n">
        <f aca="false">SUM(U10:U14)</f>
        <v>1169.25</v>
      </c>
      <c r="V15" s="70" t="n">
        <f aca="false">SUM(V10:V14)</f>
        <v>949.001</v>
      </c>
      <c r="W15" s="59" t="n">
        <f aca="false">V15/U15*100</f>
        <v>81.1632242890742</v>
      </c>
      <c r="X15" s="61" t="n">
        <f aca="false">V15/T15*100</f>
        <v>19.4587041213861</v>
      </c>
      <c r="Y15" s="70" t="n">
        <f aca="false">SUM(Y10:Y14)</f>
        <v>8955.6</v>
      </c>
      <c r="Z15" s="60" t="n">
        <f aca="false">SUM(Z10:Z14)</f>
        <v>2238.9</v>
      </c>
      <c r="AA15" s="70" t="n">
        <f aca="false">SUM(AA10:AA14)</f>
        <v>1084.128</v>
      </c>
      <c r="AB15" s="59" t="n">
        <f aca="false">AA15/Z15*100</f>
        <v>48.422350261289</v>
      </c>
      <c r="AC15" s="61" t="n">
        <f aca="false">AA15/Y15*100</f>
        <v>12.1055875653223</v>
      </c>
      <c r="AD15" s="61" t="n">
        <f aca="false">SUM(AD10:AD14)</f>
        <v>155703.3</v>
      </c>
      <c r="AE15" s="60" t="n">
        <f aca="false">SUM(AE10:AE14)</f>
        <v>28297.825</v>
      </c>
      <c r="AF15" s="61" t="n">
        <f aca="false">SUM(AF10:AF14)</f>
        <v>10981.5</v>
      </c>
      <c r="AG15" s="59" t="n">
        <f aca="false">AF15/AE15*100</f>
        <v>38.8068694325447</v>
      </c>
      <c r="AH15" s="61" t="n">
        <f aca="false">AF15/AD15*100</f>
        <v>7.05283703042903</v>
      </c>
      <c r="AI15" s="70" t="n">
        <f aca="false">SUM(AI10:AI14)</f>
        <v>349222.74</v>
      </c>
      <c r="AJ15" s="60" t="n">
        <f aca="false">SUM(AJ10:AJ14)</f>
        <v>69657.16</v>
      </c>
      <c r="AK15" s="70" t="n">
        <f aca="false">SUM(AK10:AK14)</f>
        <v>53898.552</v>
      </c>
      <c r="AL15" s="59" t="n">
        <f aca="false">AK15/AJ15*100</f>
        <v>77.3769013838635</v>
      </c>
      <c r="AM15" s="61" t="n">
        <f aca="false">AK15/AI15*100</f>
        <v>15.4338609221152</v>
      </c>
      <c r="AN15" s="70" t="n">
        <f aca="false">SUM(AN10:AN14)</f>
        <v>31101.852</v>
      </c>
      <c r="AO15" s="70" t="n">
        <f aca="false">SUM(AO10:AO14)</f>
        <v>7315.413</v>
      </c>
      <c r="AP15" s="70" t="n">
        <f aca="false">SUM(AP10:AP14)</f>
        <v>6574.976</v>
      </c>
      <c r="AQ15" s="59" t="n">
        <f aca="false">AP15/AO15*100</f>
        <v>89.8783978430199</v>
      </c>
      <c r="AR15" s="61" t="n">
        <f aca="false">AP15/AN15*100</f>
        <v>21.1401430371413</v>
      </c>
      <c r="AS15" s="70" t="n">
        <f aca="false">SUM(AS10:AS14)</f>
        <v>11015</v>
      </c>
      <c r="AT15" s="70" t="n">
        <f aca="false">SUM(AT10:AT14)</f>
        <v>2075</v>
      </c>
      <c r="AU15" s="70" t="n">
        <f aca="false">SUM(AU10:AU14)</f>
        <v>2361.5</v>
      </c>
      <c r="AV15" s="59" t="n">
        <f aca="false">AU15/AT15*100</f>
        <v>113.807228915663</v>
      </c>
      <c r="AW15" s="61" t="n">
        <f aca="false">AU15/AS15*100</f>
        <v>21.4389468906037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519211.225</v>
      </c>
      <c r="BF15" s="70" t="n">
        <f aca="false">SUM(BF10:BF14)</f>
        <v>346140.796</v>
      </c>
      <c r="BG15" s="70" t="n">
        <f aca="false">SUM(BG10:BG14)</f>
        <v>7354.4</v>
      </c>
      <c r="BH15" s="70" t="n">
        <f aca="false">SUM(BH10:BH14)</f>
        <v>0</v>
      </c>
      <c r="BI15" s="70" t="n">
        <f aca="false">SUM(BI10:BI14)</f>
        <v>569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102097.687025</v>
      </c>
      <c r="BU15" s="70" t="n">
        <f aca="false">SUM(BU10:BU14)</f>
        <v>61183.5123</v>
      </c>
      <c r="BV15" s="59" t="n">
        <f aca="false">BU15/BT15*100</f>
        <v>59.9264430789881</v>
      </c>
      <c r="BW15" s="61" t="n">
        <f aca="false">BU15/BS15*100</f>
        <v>14.7502747027315</v>
      </c>
      <c r="BX15" s="70" t="n">
        <f aca="false">SUM(BX10:BX14)</f>
        <v>324005.2281</v>
      </c>
      <c r="BY15" s="70" t="n">
        <f aca="false">SUM(BY10:BY14)</f>
        <v>79418.057025</v>
      </c>
      <c r="BZ15" s="70" t="n">
        <f aca="false">SUM(BZ10:BZ14)</f>
        <v>43555.7333</v>
      </c>
      <c r="CA15" s="70" t="n">
        <f aca="false">SUM(CA10:CA14)</f>
        <v>81874.92</v>
      </c>
      <c r="CB15" s="60" t="n">
        <f aca="false">SUM(CB10:CB14)</f>
        <v>20468.73</v>
      </c>
      <c r="CC15" s="59" t="n">
        <f aca="false">SUM(CC10:CC14)</f>
        <v>16329.104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2210.9</v>
      </c>
      <c r="CI15" s="61" t="n">
        <f aca="false">SUM(CI10:CI14)</f>
        <v>1298.67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830</v>
      </c>
      <c r="CO15" s="61" t="n">
        <f aca="false">SUM(CO10:CO14)</f>
        <v>830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44673.076</v>
      </c>
      <c r="CT15" s="70" t="n">
        <f aca="false">SUM(CT10:CT14)</f>
        <v>52460.519</v>
      </c>
      <c r="CU15" s="70" t="n">
        <f aca="false">SUM(CU10:CU14)</f>
        <v>32296.864</v>
      </c>
      <c r="CV15" s="70" t="n">
        <f aca="false">SUM(CV10:CV14)</f>
        <v>74288.98</v>
      </c>
      <c r="CW15" s="70" t="n">
        <f aca="false">SUM(CW10:CW14)</f>
        <v>18192.495</v>
      </c>
      <c r="CX15" s="70" t="n">
        <f aca="false">SUM(CX10:CX14)</f>
        <v>7753.635</v>
      </c>
      <c r="CY15" s="70" t="n">
        <f aca="false">SUM(CY10:CY14)</f>
        <v>550</v>
      </c>
      <c r="CZ15" s="70" t="n">
        <f aca="false">SUM(CZ10:CZ14)</f>
        <v>137.5</v>
      </c>
      <c r="DA15" s="70" t="n">
        <f aca="false">SUM(DA10:DA14)</f>
        <v>1016.26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54911.1</v>
      </c>
      <c r="DI15" s="70" t="n">
        <f aca="false">SUM(DI10:DI14)</f>
        <v>11587.775</v>
      </c>
      <c r="DJ15" s="70" t="n">
        <f aca="false">SUM(DJ10:DJ14)</f>
        <v>3397.036</v>
      </c>
      <c r="DK15" s="57" t="n">
        <f aca="false">SUM(DK10:DK14)</f>
        <v>0</v>
      </c>
      <c r="DL15" s="59" t="n">
        <f aca="false">SUM(DL10:DL14)</f>
        <v>3366429.9161</v>
      </c>
      <c r="DM15" s="59" t="n">
        <f aca="false">SUM(DM10:DM14)</f>
        <v>797128.254025</v>
      </c>
      <c r="DN15" s="59" t="n">
        <f aca="false">SUM(DN10:DN14)</f>
        <v>521283.1253</v>
      </c>
      <c r="DO15" s="70" t="n">
        <f aca="false">SUM(DO10:DO14)</f>
        <v>11426</v>
      </c>
      <c r="DP15" s="60" t="n">
        <f aca="false">DO15/12*3</f>
        <v>2856.5</v>
      </c>
      <c r="DQ15" s="70" t="n">
        <f aca="false">SUM(DQ10:DQ14)</f>
        <v>0</v>
      </c>
      <c r="DR15" s="70" t="n">
        <f aca="false">SUM(DR10:DR14)</f>
        <v>324510.5398</v>
      </c>
      <c r="DS15" s="70" t="n">
        <f aca="false">SUM(DS10:DS14)</f>
        <v>41438.7</v>
      </c>
      <c r="DT15" s="70" t="n">
        <f aca="false">SUM(DT10:DT14)</f>
        <v>41438.7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60" t="n">
        <v>0</v>
      </c>
      <c r="DZ15" s="61" t="n">
        <f aca="false">SUM(DZ10:DZ14)</f>
        <v>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70" t="n">
        <f aca="false">SUM(EG10:EG14)</f>
        <v>0</v>
      </c>
      <c r="EH15" s="70" t="n">
        <f aca="false">SUM(EH10:EH14)</f>
        <v>345936.5398</v>
      </c>
      <c r="EI15" s="57" t="n">
        <f aca="false">DP15+DS15+DV15+DY15+EB15+EE15+EF15</f>
        <v>44295.2</v>
      </c>
      <c r="EJ15" s="57" t="n">
        <f aca="false">DQ15+DT15+DW15+DZ15+EC15+EF15+EG15</f>
        <v>41438.7</v>
      </c>
      <c r="EK15" s="71" t="n">
        <f aca="false">SUM(EK10:EK14)</f>
        <v>-345936.5398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4.3717526612187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EH19" s="73"/>
    </row>
    <row r="20" customFormat="false" ht="17.25" hidden="false" customHeight="false" outlineLevel="0" collapsed="false">
      <c r="G20" s="73"/>
      <c r="J20" s="73"/>
      <c r="L20" s="73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34551</v>
      </c>
      <c r="D8" s="94" t="n">
        <f aca="false">Ekamut!P10</f>
        <v>4492.75</v>
      </c>
      <c r="E8" s="94" t="n">
        <f aca="false">Ekamut!Q10</f>
        <v>5199.223</v>
      </c>
      <c r="F8" s="94" t="n">
        <f aca="false">Ekamut!S10</f>
        <v>15.0479667737547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126.872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65319.9</v>
      </c>
      <c r="D9" s="94" t="n">
        <f aca="false">Ekamut!P11</f>
        <v>16329.975</v>
      </c>
      <c r="E9" s="94" t="n">
        <f aca="false">Ekamut!Q11</f>
        <v>2877.727</v>
      </c>
      <c r="F9" s="94" t="n">
        <f aca="false">Ekamut!S11</f>
        <v>4.40559002692901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4255.6</v>
      </c>
      <c r="L9" s="98" t="n">
        <f aca="false">Ekamut!Z11</f>
        <v>1063.9</v>
      </c>
      <c r="M9" s="98" t="n">
        <f aca="false">Ekamut!AA11</f>
        <v>145.308</v>
      </c>
      <c r="N9" s="98" t="n">
        <f aca="false">Ekamut!AC11</f>
        <v>3.41451264216562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5000</v>
      </c>
      <c r="D10" s="94" t="n">
        <f aca="false">Ekamut!P12</f>
        <v>6250</v>
      </c>
      <c r="E10" s="94" t="n">
        <f aca="false">Ekamut!Q12</f>
        <v>1634.41</v>
      </c>
      <c r="F10" s="94" t="n">
        <f aca="false">Ekamut!S12</f>
        <v>6.53764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2500</v>
      </c>
      <c r="L10" s="98" t="n">
        <f aca="false">Ekamut!Z12</f>
        <v>625</v>
      </c>
      <c r="M10" s="98" t="n">
        <f aca="false">Ekamut!AA12</f>
        <v>174.125</v>
      </c>
      <c r="N10" s="98" t="n">
        <f aca="false">Ekamut!AC12</f>
        <v>6.965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33665</v>
      </c>
      <c r="D11" s="94" t="n">
        <f aca="false">Ekamut!P13</f>
        <v>1933.25</v>
      </c>
      <c r="E11" s="94" t="n">
        <f aca="false">Ekamut!Q13</f>
        <v>1900.286</v>
      </c>
      <c r="F11" s="94" t="n">
        <f aca="false">Ekamut!S13</f>
        <v>5.6446933016486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291.786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1000</v>
      </c>
      <c r="D12" s="94" t="n">
        <f aca="false">Ekamut!P14</f>
        <v>2700</v>
      </c>
      <c r="E12" s="94" t="n">
        <f aca="false">Ekamut!Q14</f>
        <v>1402.983</v>
      </c>
      <c r="F12" s="94" t="n">
        <f aca="false">Ekamut!S14</f>
        <v>12.7543909090909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2200</v>
      </c>
      <c r="L12" s="98" t="n">
        <f aca="false">Ekamut!Z14</f>
        <v>550</v>
      </c>
      <c r="M12" s="98" t="n">
        <f aca="false">Ekamut!AA14</f>
        <v>346.037</v>
      </c>
      <c r="N12" s="98" t="n">
        <f aca="false">Ekamut!AC14</f>
        <v>15.7289545454545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7.67662129377908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12.1055875653223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4-03-25T07:07:52Z</dcterms:modified>
  <cp:revision>0</cp:revision>
  <dc:subject/>
  <dc:title/>
</cp:coreProperties>
</file>